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11636"/>
        <c:axId val="86024090"/>
      </c:scatterChart>
      <c:valAx>
        <c:axId val="86811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090"/>
        <c:crossesAt val="0"/>
        <c:crossBetween val="midCat"/>
      </c:valAx>
      <c:valAx>
        <c:axId val="8602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56570"/>
        <c:axId val="11882305"/>
      </c:scatterChart>
      <c:valAx>
        <c:axId val="11456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305"/>
        <c:crossesAt val="0"/>
        <c:crossBetween val="midCat"/>
      </c:valAx>
      <c:valAx>
        <c:axId val="11882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