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6961"/>
        <c:axId val="41956472"/>
      </c:scatterChart>
      <c:valAx>
        <c:axId val="2476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472"/>
        <c:crossesAt val="0"/>
        <c:crossBetween val="midCat"/>
      </c:valAx>
      <c:valAx>
        <c:axId val="41956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3309"/>
        <c:axId val="83155258"/>
      </c:scatterChart>
      <c:valAx>
        <c:axId val="6253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258"/>
        <c:crossesAt val="0"/>
        <c:crossBetween val="midCat"/>
      </c:valAx>
      <c:valAx>
        <c:axId val="8315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