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591098"/>
        <c:axId val="84979710"/>
      </c:scatterChart>
      <c:valAx>
        <c:axId val="235910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9710"/>
        <c:crossesAt val="0"/>
        <c:crossBetween val="midCat"/>
      </c:valAx>
      <c:valAx>
        <c:axId val="849797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10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3864"/>
        <c:axId val="35021807"/>
      </c:scatterChart>
      <c:valAx>
        <c:axId val="8538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1807"/>
        <c:crossesAt val="0"/>
        <c:crossBetween val="midCat"/>
      </c:valAx>
      <c:valAx>
        <c:axId val="350218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