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5712360"/>
        <c:axId val="93275729"/>
      </c:scatterChart>
      <c:valAx>
        <c:axId val="5571236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75729"/>
        <c:crossesAt val="0"/>
        <c:crossBetween val="midCat"/>
      </c:valAx>
      <c:valAx>
        <c:axId val="9327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236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