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168704"/>
        <c:axId val="15258595"/>
      </c:scatterChart>
      <c:valAx>
        <c:axId val="451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595"/>
        <c:crossesAt val="0"/>
        <c:crossBetween val="midCat"/>
      </c:valAx>
      <c:valAx>
        <c:axId val="152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533"/>
        <c:axId val="81395008"/>
      </c:lineChart>
      <c:catAx>
        <c:axId val="73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08"/>
        <c:crossesAt val="0"/>
        <c:auto val="1"/>
        <c:lblAlgn val="ctr"/>
        <c:lblOffset val="100"/>
        <c:noMultiLvlLbl val="0"/>
      </c:catAx>
      <c:valAx>
        <c:axId val="813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