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834232"/>
        <c:axId val="25433336"/>
      </c:barChart>
      <c:catAx>
        <c:axId val="48834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3336"/>
        <c:crossesAt val="0"/>
        <c:auto val="1"/>
        <c:lblAlgn val="ctr"/>
        <c:lblOffset val="100"/>
        <c:noMultiLvlLbl val="0"/>
      </c:catAx>
      <c:valAx>
        <c:axId val="25433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342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684321"/>
        <c:axId val="56168913"/>
      </c:barChart>
      <c:catAx>
        <c:axId val="10684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8913"/>
        <c:crossesAt val="0"/>
        <c:auto val="1"/>
        <c:lblAlgn val="ctr"/>
        <c:lblOffset val="100"/>
        <c:noMultiLvlLbl val="0"/>
      </c:catAx>
      <c:valAx>
        <c:axId val="56168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843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