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352740"/>
        <c:axId val="27573162"/>
      </c:scatterChart>
      <c:valAx>
        <c:axId val="8535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73162"/>
        <c:crossesAt val="0"/>
        <c:crossBetween val="midCat"/>
      </c:valAx>
      <c:valAx>
        <c:axId val="27573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52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566532"/>
        <c:axId val="41347635"/>
      </c:scatterChart>
      <c:valAx>
        <c:axId val="89566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7635"/>
        <c:crossesAt val="0"/>
        <c:crossBetween val="midCat"/>
      </c:valAx>
      <c:valAx>
        <c:axId val="41347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66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