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50850"/>
        <c:axId val="56419533"/>
      </c:barChart>
      <c:catAx>
        <c:axId val="6450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9533"/>
        <c:auto val="1"/>
        <c:lblAlgn val="ctr"/>
        <c:lblOffset val="100"/>
        <c:noMultiLvlLbl val="0"/>
      </c:catAx>
      <c:valAx>
        <c:axId val="56419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470966"/>
        <c:axId val="4607221"/>
      </c:barChart>
      <c:catAx>
        <c:axId val="92470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7221"/>
        <c:auto val="1"/>
        <c:lblAlgn val="ctr"/>
        <c:lblOffset val="100"/>
        <c:noMultiLvlLbl val="0"/>
      </c:catAx>
      <c:valAx>
        <c:axId val="4607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70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347323"/>
        <c:axId val="51774807"/>
      </c:barChart>
      <c:catAx>
        <c:axId val="29347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74807"/>
        <c:auto val="1"/>
        <c:lblAlgn val="ctr"/>
        <c:lblOffset val="100"/>
        <c:noMultiLvlLbl val="0"/>
      </c:catAx>
      <c:valAx>
        <c:axId val="51774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47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841900"/>
        <c:axId val="51778908"/>
      </c:barChart>
      <c:catAx>
        <c:axId val="20841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78908"/>
        <c:auto val="1"/>
        <c:lblAlgn val="ctr"/>
        <c:lblOffset val="100"/>
        <c:noMultiLvlLbl val="0"/>
      </c:catAx>
      <c:valAx>
        <c:axId val="51778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41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