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6468"/>
        <c:axId val="60620819"/>
      </c:lineChart>
      <c:catAx>
        <c:axId val="4051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0819"/>
        <c:crossesAt val="0"/>
        <c:auto val="1"/>
        <c:lblAlgn val="ctr"/>
        <c:lblOffset val="100"/>
        <c:noMultiLvlLbl val="0"/>
      </c:catAx>
      <c:valAx>
        <c:axId val="6062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4110"/>
        <c:axId val="38627239"/>
      </c:lineChart>
      <c:catAx>
        <c:axId val="9182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7239"/>
        <c:crossesAt val="0"/>
        <c:auto val="1"/>
        <c:lblAlgn val="ctr"/>
        <c:lblOffset val="100"/>
        <c:noMultiLvlLbl val="0"/>
      </c:catAx>
      <c:valAx>
        <c:axId val="3862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631820"/>
        <c:axId val="1674335"/>
      </c:barChart>
      <c:catAx>
        <c:axId val="3863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335"/>
        <c:crossesAt val="0"/>
        <c:auto val="1"/>
        <c:lblAlgn val="ctr"/>
        <c:lblOffset val="100"/>
        <c:noMultiLvlLbl val="0"/>
      </c:catAx>
      <c:valAx>
        <c:axId val="167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1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98486"/>
        <c:axId val="89489321"/>
        <c:axId val="98086224"/>
      </c:bar3DChart>
      <c:catAx>
        <c:axId val="739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9321"/>
        <c:crossesAt val="0"/>
        <c:auto val="1"/>
        <c:lblAlgn val="ctr"/>
        <c:lblOffset val="100"/>
        <c:noMultiLvlLbl val="0"/>
      </c:catAx>
      <c:valAx>
        <c:axId val="8948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8486"/>
        <c:crossesAt val="1"/>
        <c:crossBetween val="midCat"/>
      </c:valAx>
      <c:serAx>
        <c:axId val="9808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93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47793"/>
        <c:axId val="47351709"/>
      </c:scatterChart>
      <c:valAx>
        <c:axId val="214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1709"/>
        <c:crossesAt val="0"/>
        <c:crossBetween val="midCat"/>
      </c:valAx>
      <c:valAx>
        <c:axId val="4735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7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90322"/>
        <c:axId val="59628777"/>
      </c:scatterChart>
      <c:valAx>
        <c:axId val="313903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8777"/>
        <c:crossesAt val="0"/>
        <c:crossBetween val="midCat"/>
        <c:majorUnit val="30"/>
        <c:minorUnit val="30"/>
      </c:valAx>
      <c:valAx>
        <c:axId val="59628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903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209051"/>
        <c:axId val="36217227"/>
      </c:scatterChart>
      <c:valAx>
        <c:axId val="94209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7227"/>
        <c:crossesAt val="0"/>
        <c:crossBetween val="midCat"/>
        <c:majorUnit val="30"/>
        <c:minorUnit val="30"/>
      </c:valAx>
      <c:valAx>
        <c:axId val="36217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090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