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0742010"/>
        <c:axId val="16334449"/>
      </c:lineChart>
      <c:catAx>
        <c:axId val="507420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334449"/>
        <c:crossesAt val="0"/>
        <c:auto val="1"/>
        <c:lblAlgn val="ctr"/>
        <c:lblOffset val="100"/>
        <c:noMultiLvlLbl val="0"/>
      </c:catAx>
      <c:valAx>
        <c:axId val="163344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7420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7120647"/>
        <c:axId val="9319514"/>
      </c:lineChart>
      <c:catAx>
        <c:axId val="271206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19514"/>
        <c:crossesAt val="0"/>
        <c:auto val="1"/>
        <c:lblAlgn val="ctr"/>
        <c:lblOffset val="100"/>
        <c:noMultiLvlLbl val="0"/>
      </c:catAx>
      <c:valAx>
        <c:axId val="93195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1206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8380120"/>
        <c:axId val="77333169"/>
      </c:lineChart>
      <c:catAx>
        <c:axId val="583801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333169"/>
        <c:crossesAt val="0"/>
        <c:auto val="1"/>
        <c:lblAlgn val="ctr"/>
        <c:lblOffset val="100"/>
        <c:noMultiLvlLbl val="0"/>
      </c:catAx>
      <c:valAx>
        <c:axId val="773331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3801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0320531"/>
        <c:axId val="36942741"/>
      </c:lineChart>
      <c:catAx>
        <c:axId val="103205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942741"/>
        <c:crossesAt val="0"/>
        <c:auto val="1"/>
        <c:lblAlgn val="ctr"/>
        <c:lblOffset val="100"/>
        <c:noMultiLvlLbl val="0"/>
      </c:catAx>
      <c:valAx>
        <c:axId val="369427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3205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1746262"/>
        <c:axId val="56169106"/>
      </c:lineChart>
      <c:catAx>
        <c:axId val="817462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169106"/>
        <c:crossesAt val="0"/>
        <c:auto val="1"/>
        <c:lblAlgn val="ctr"/>
        <c:lblOffset val="100"/>
        <c:noMultiLvlLbl val="0"/>
      </c:catAx>
      <c:valAx>
        <c:axId val="561691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7462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0010846"/>
        <c:axId val="99900577"/>
      </c:lineChart>
      <c:catAx>
        <c:axId val="800108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900577"/>
        <c:crossesAt val="0"/>
        <c:auto val="1"/>
        <c:lblAlgn val="ctr"/>
        <c:lblOffset val="100"/>
        <c:noMultiLvlLbl val="0"/>
      </c:catAx>
      <c:valAx>
        <c:axId val="999005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0108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2510929"/>
        <c:axId val="19942713"/>
      </c:lineChart>
      <c:catAx>
        <c:axId val="925109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942713"/>
        <c:crossesAt val="0"/>
        <c:auto val="1"/>
        <c:lblAlgn val="ctr"/>
        <c:lblOffset val="100"/>
        <c:noMultiLvlLbl val="0"/>
      </c:catAx>
      <c:valAx>
        <c:axId val="199427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5109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3384220"/>
        <c:axId val="59252100"/>
      </c:lineChart>
      <c:catAx>
        <c:axId val="433842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252100"/>
        <c:crossesAt val="0"/>
        <c:auto val="1"/>
        <c:lblAlgn val="ctr"/>
        <c:lblOffset val="100"/>
        <c:noMultiLvlLbl val="0"/>
      </c:catAx>
      <c:valAx>
        <c:axId val="592521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3842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3513553"/>
        <c:axId val="84202830"/>
      </c:lineChart>
      <c:catAx>
        <c:axId val="635135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202830"/>
        <c:crossesAt val="0"/>
        <c:auto val="1"/>
        <c:lblAlgn val="ctr"/>
        <c:lblOffset val="100"/>
        <c:noMultiLvlLbl val="0"/>
      </c:catAx>
      <c:valAx>
        <c:axId val="842028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5135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4062389"/>
        <c:axId val="4549329"/>
      </c:lineChart>
      <c:catAx>
        <c:axId val="740623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49329"/>
        <c:crossesAt val="0"/>
        <c:auto val="1"/>
        <c:lblAlgn val="ctr"/>
        <c:lblOffset val="100"/>
        <c:noMultiLvlLbl val="0"/>
      </c:catAx>
      <c:valAx>
        <c:axId val="45493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0623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