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177347"/>
        <c:axId val="85243704"/>
      </c:barChart>
      <c:catAx>
        <c:axId val="2517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3704"/>
        <c:crossesAt val="0"/>
        <c:auto val="1"/>
        <c:lblAlgn val="ctr"/>
        <c:lblOffset val="100"/>
        <c:noMultiLvlLbl val="0"/>
      </c:catAx>
      <c:valAx>
        <c:axId val="852437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77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020111"/>
        <c:axId val="83625314"/>
      </c:barChart>
      <c:catAx>
        <c:axId val="6302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25314"/>
        <c:crossesAt val="0"/>
        <c:auto val="1"/>
        <c:lblAlgn val="ctr"/>
        <c:lblOffset val="100"/>
        <c:noMultiLvlLbl val="0"/>
      </c:catAx>
      <c:valAx>
        <c:axId val="83625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20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847501"/>
        <c:axId val="38723799"/>
      </c:barChart>
      <c:catAx>
        <c:axId val="7484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23799"/>
        <c:crossesAt val="0"/>
        <c:auto val="1"/>
        <c:lblAlgn val="ctr"/>
        <c:lblOffset val="100"/>
        <c:noMultiLvlLbl val="0"/>
      </c:catAx>
      <c:valAx>
        <c:axId val="38723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47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605728"/>
        <c:axId val="25516597"/>
      </c:barChart>
      <c:catAx>
        <c:axId val="4360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16597"/>
        <c:crossesAt val="0"/>
        <c:auto val="1"/>
        <c:lblAlgn val="ctr"/>
        <c:lblOffset val="100"/>
        <c:noMultiLvlLbl val="0"/>
      </c:catAx>
      <c:valAx>
        <c:axId val="25516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05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09572"/>
        <c:axId val="24328497"/>
      </c:barChart>
      <c:catAx>
        <c:axId val="170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28497"/>
        <c:crossesAt val="0"/>
        <c:auto val="1"/>
        <c:lblAlgn val="ctr"/>
        <c:lblOffset val="100"/>
        <c:noMultiLvlLbl val="0"/>
      </c:catAx>
      <c:valAx>
        <c:axId val="243284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9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992584"/>
        <c:axId val="9285608"/>
      </c:barChart>
      <c:catAx>
        <c:axId val="2399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608"/>
        <c:crossesAt val="0"/>
        <c:auto val="1"/>
        <c:lblAlgn val="ctr"/>
        <c:lblOffset val="100"/>
        <c:noMultiLvlLbl val="0"/>
      </c:catAx>
      <c:valAx>
        <c:axId val="92856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92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536045"/>
        <c:axId val="41466130"/>
      </c:barChart>
      <c:catAx>
        <c:axId val="715360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466130"/>
        <c:crossesAt val="0"/>
        <c:auto val="1"/>
        <c:lblAlgn val="ctr"/>
        <c:lblOffset val="100"/>
        <c:noMultiLvlLbl val="0"/>
      </c:catAx>
      <c:valAx>
        <c:axId val="414661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360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