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842722"/>
        <c:axId val="49566077"/>
      </c:barChart>
      <c:catAx>
        <c:axId val="29842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66077"/>
        <c:crossesAt val="0"/>
        <c:auto val="1"/>
        <c:lblAlgn val="ctr"/>
        <c:lblOffset val="100"/>
        <c:noMultiLvlLbl val="0"/>
      </c:catAx>
      <c:valAx>
        <c:axId val="495660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42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564778"/>
        <c:axId val="79310052"/>
      </c:barChart>
      <c:catAx>
        <c:axId val="1756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0052"/>
        <c:crossesAt val="0"/>
        <c:auto val="1"/>
        <c:lblAlgn val="ctr"/>
        <c:lblOffset val="100"/>
        <c:noMultiLvlLbl val="0"/>
      </c:catAx>
      <c:valAx>
        <c:axId val="79310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64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850890"/>
        <c:axId val="17942338"/>
      </c:barChart>
      <c:catAx>
        <c:axId val="2885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42338"/>
        <c:crossesAt val="0"/>
        <c:auto val="1"/>
        <c:lblAlgn val="ctr"/>
        <c:lblOffset val="100"/>
        <c:noMultiLvlLbl val="0"/>
      </c:catAx>
      <c:valAx>
        <c:axId val="17942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50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733310"/>
        <c:axId val="65284069"/>
      </c:barChart>
      <c:catAx>
        <c:axId val="6973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84069"/>
        <c:crossesAt val="0"/>
        <c:auto val="1"/>
        <c:lblAlgn val="ctr"/>
        <c:lblOffset val="100"/>
        <c:noMultiLvlLbl val="0"/>
      </c:catAx>
      <c:valAx>
        <c:axId val="65284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3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104425"/>
        <c:axId val="19231977"/>
      </c:barChart>
      <c:catAx>
        <c:axId val="55104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31977"/>
        <c:crossesAt val="0"/>
        <c:auto val="1"/>
        <c:lblAlgn val="ctr"/>
        <c:lblOffset val="100"/>
        <c:noMultiLvlLbl val="0"/>
      </c:catAx>
      <c:valAx>
        <c:axId val="192319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04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760815"/>
        <c:axId val="27598858"/>
      </c:barChart>
      <c:catAx>
        <c:axId val="6676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8858"/>
        <c:crossesAt val="0"/>
        <c:auto val="1"/>
        <c:lblAlgn val="ctr"/>
        <c:lblOffset val="100"/>
        <c:noMultiLvlLbl val="0"/>
      </c:catAx>
      <c:valAx>
        <c:axId val="275988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60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745464"/>
        <c:axId val="78315332"/>
      </c:barChart>
      <c:catAx>
        <c:axId val="6974546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315332"/>
        <c:crossesAt val="0"/>
        <c:auto val="1"/>
        <c:lblAlgn val="ctr"/>
        <c:lblOffset val="100"/>
        <c:noMultiLvlLbl val="0"/>
      </c:catAx>
      <c:valAx>
        <c:axId val="783153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4546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