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15550"/>
        <c:axId val="90222351"/>
      </c:barChart>
      <c:catAx>
        <c:axId val="80415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22351"/>
        <c:auto val="1"/>
        <c:lblAlgn val="ctr"/>
        <c:lblOffset val="100"/>
        <c:noMultiLvlLbl val="0"/>
      </c:catAx>
      <c:valAx>
        <c:axId val="90222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15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36757"/>
        <c:axId val="14130241"/>
      </c:scatterChart>
      <c:valAx>
        <c:axId val="128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241"/>
        <c:crossesAt val="0"/>
        <c:crossBetween val="midCat"/>
      </c:valAx>
      <c:valAx>
        <c:axId val="141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