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78418"/>
        <c:axId val="52054664"/>
      </c:scatterChart>
      <c:valAx>
        <c:axId val="3557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664"/>
        <c:crossesAt val="0"/>
        <c:crossBetween val="midCat"/>
      </c:valAx>
      <c:valAx>
        <c:axId val="52054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15945"/>
        <c:axId val="20610616"/>
      </c:scatterChart>
      <c:valAx>
        <c:axId val="6071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16"/>
        <c:crossesAt val="0"/>
        <c:crossBetween val="midCat"/>
      </c:valAx>
      <c:valAx>
        <c:axId val="20610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73771"/>
        <c:axId val="11593878"/>
      </c:scatterChart>
      <c:valAx>
        <c:axId val="57873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878"/>
        <c:crossesAt val="0"/>
        <c:crossBetween val="midCat"/>
        <c:majorUnit val="10"/>
      </c:valAx>
      <c:valAx>
        <c:axId val="11593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46375"/>
        <c:axId val="36178197"/>
      </c:scatterChart>
      <c:valAx>
        <c:axId val="45746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197"/>
        <c:crossesAt val="0"/>
        <c:crossBetween val="midCat"/>
      </c:valAx>
      <c:valAx>
        <c:axId val="36178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60993"/>
        <c:axId val="37486361"/>
      </c:scatterChart>
      <c:valAx>
        <c:axId val="66760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61"/>
        <c:crossesAt val="0"/>
        <c:crossBetween val="midCat"/>
      </c:valAx>
      <c:valAx>
        <c:axId val="37486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