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155180"/>
        <c:axId val="74947542"/>
      </c:scatterChart>
      <c:valAx>
        <c:axId val="431551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7542"/>
        <c:crossBetween val="midCat"/>
      </c:valAx>
      <c:valAx>
        <c:axId val="749475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51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067660"/>
        <c:axId val="8041243"/>
      </c:scatterChart>
      <c:valAx>
        <c:axId val="28067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243"/>
        <c:crossesAt val="0"/>
        <c:crossBetween val="midCat"/>
      </c:valAx>
      <c:valAx>
        <c:axId val="804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7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