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17346"/>
        <c:axId val="52098063"/>
      </c:scatterChart>
      <c:valAx>
        <c:axId val="32217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63"/>
        <c:crossBetween val="midCat"/>
      </c:valAx>
      <c:valAx>
        <c:axId val="52098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15597"/>
        <c:axId val="85784498"/>
      </c:scatterChart>
      <c:valAx>
        <c:axId val="8281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98"/>
        <c:crossesAt val="0"/>
        <c:crossBetween val="midCat"/>
      </c:valAx>
      <c:valAx>
        <c:axId val="857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