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230250"/>
        <c:axId val="30562726"/>
      </c:barChart>
      <c:catAx>
        <c:axId val="72230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62726"/>
        <c:auto val="1"/>
        <c:lblAlgn val="ctr"/>
        <c:lblOffset val="100"/>
        <c:noMultiLvlLbl val="0"/>
      </c:catAx>
      <c:valAx>
        <c:axId val="305627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302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97255"/>
        <c:axId val="9936064"/>
      </c:scatterChart>
      <c:valAx>
        <c:axId val="5649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64"/>
        <c:crossesAt val="0"/>
        <c:crossBetween val="midCat"/>
      </c:valAx>
      <c:valAx>
        <c:axId val="993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