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63060"/>
        <c:axId val="65981909"/>
      </c:scatterChart>
      <c:valAx>
        <c:axId val="2063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1909"/>
        <c:crossesAt val="0"/>
        <c:crossBetween val="midCat"/>
      </c:valAx>
      <c:valAx>
        <c:axId val="659819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394859"/>
        <c:axId val="68120348"/>
      </c:scatterChart>
      <c:valAx>
        <c:axId val="42394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0348"/>
        <c:crossesAt val="0"/>
        <c:crossBetween val="midCat"/>
      </c:valAx>
      <c:valAx>
        <c:axId val="6812034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664585"/>
        <c:axId val="46937582"/>
      </c:scatterChart>
      <c:valAx>
        <c:axId val="956645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7582"/>
        <c:crossesAt val="0"/>
        <c:crossBetween val="midCat"/>
        <c:majorUnit val="10"/>
      </c:valAx>
      <c:valAx>
        <c:axId val="469375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4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094703"/>
        <c:axId val="29826373"/>
      </c:scatterChart>
      <c:valAx>
        <c:axId val="140947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6373"/>
        <c:crossesAt val="0"/>
        <c:crossBetween val="midCat"/>
      </c:valAx>
      <c:valAx>
        <c:axId val="298263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4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246123"/>
        <c:axId val="47497909"/>
      </c:scatterChart>
      <c:valAx>
        <c:axId val="772461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7909"/>
        <c:crossesAt val="0"/>
        <c:crossBetween val="midCat"/>
      </c:valAx>
      <c:valAx>
        <c:axId val="4749790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6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