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155562"/>
        <c:axId val="35360125"/>
      </c:scatterChart>
      <c:valAx>
        <c:axId val="171555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125"/>
        <c:crossBetween val="midCat"/>
      </c:valAx>
      <c:valAx>
        <c:axId val="35360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5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61577"/>
        <c:axId val="82132852"/>
      </c:scatterChart>
      <c:valAx>
        <c:axId val="1036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852"/>
        <c:crossesAt val="0"/>
        <c:crossBetween val="midCat"/>
      </c:valAx>
      <c:valAx>
        <c:axId val="8213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