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174809"/>
        <c:axId val="21139608"/>
      </c:barChart>
      <c:catAx>
        <c:axId val="791748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39608"/>
        <c:auto val="1"/>
        <c:lblAlgn val="ctr"/>
        <c:lblOffset val="100"/>
        <c:noMultiLvlLbl val="0"/>
      </c:catAx>
      <c:valAx>
        <c:axId val="21139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748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216048"/>
        <c:axId val="37893128"/>
      </c:scatterChart>
      <c:valAx>
        <c:axId val="9121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128"/>
        <c:crossesAt val="0"/>
        <c:crossBetween val="midCat"/>
      </c:valAx>
      <c:valAx>
        <c:axId val="3789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