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825785"/>
        <c:axId val="40955579"/>
      </c:scatterChart>
      <c:valAx>
        <c:axId val="4182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579"/>
        <c:crossesAt val="0"/>
        <c:crossBetween val="midCat"/>
      </c:valAx>
      <c:valAx>
        <c:axId val="409555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7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42457"/>
        <c:axId val="85367201"/>
      </c:scatterChart>
      <c:valAx>
        <c:axId val="5342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7201"/>
        <c:crossesAt val="0"/>
        <c:crossBetween val="midCat"/>
      </c:valAx>
      <c:valAx>
        <c:axId val="853672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658591"/>
        <c:axId val="49269087"/>
      </c:scatterChart>
      <c:valAx>
        <c:axId val="136585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9087"/>
        <c:crossesAt val="0"/>
        <c:crossBetween val="midCat"/>
        <c:majorUnit val="10"/>
      </c:valAx>
      <c:valAx>
        <c:axId val="49269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8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246386"/>
        <c:axId val="81069533"/>
      </c:scatterChart>
      <c:valAx>
        <c:axId val="3124638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533"/>
        <c:crossesAt val="0"/>
        <c:crossBetween val="midCat"/>
      </c:valAx>
      <c:valAx>
        <c:axId val="810695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6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726503"/>
        <c:axId val="2489484"/>
      </c:scatterChart>
      <c:valAx>
        <c:axId val="2872650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84"/>
        <c:crossesAt val="0"/>
        <c:crossBetween val="midCat"/>
      </c:valAx>
      <c:valAx>
        <c:axId val="24894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6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