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28697"/>
        <c:axId val="72841903"/>
      </c:scatterChart>
      <c:valAx>
        <c:axId val="35286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903"/>
        <c:crossBetween val="midCat"/>
      </c:valAx>
      <c:valAx>
        <c:axId val="728419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386353"/>
        <c:axId val="43764524"/>
      </c:scatterChart>
      <c:valAx>
        <c:axId val="1938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524"/>
        <c:crossesAt val="0"/>
        <c:crossBetween val="midCat"/>
      </c:valAx>
      <c:valAx>
        <c:axId val="43764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