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688982"/>
        <c:axId val="67842929"/>
      </c:scatterChart>
      <c:valAx>
        <c:axId val="9868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842929"/>
        <c:crossesAt val="0"/>
        <c:crossBetween val="midCat"/>
      </c:valAx>
      <c:valAx>
        <c:axId val="67842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688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