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485378"/>
        <c:axId val="72347974"/>
      </c:barChart>
      <c:catAx>
        <c:axId val="424853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47974"/>
        <c:auto val="1"/>
        <c:lblAlgn val="ctr"/>
        <c:lblOffset val="100"/>
        <c:noMultiLvlLbl val="0"/>
      </c:catAx>
      <c:valAx>
        <c:axId val="72347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853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472079"/>
        <c:axId val="92858969"/>
      </c:scatterChart>
      <c:valAx>
        <c:axId val="1047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969"/>
        <c:crossesAt val="0"/>
        <c:crossBetween val="midCat"/>
      </c:valAx>
      <c:valAx>
        <c:axId val="9285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20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