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337458"/>
        <c:axId val="75052106"/>
      </c:scatterChart>
      <c:valAx>
        <c:axId val="503374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106"/>
        <c:crossBetween val="midCat"/>
      </c:valAx>
      <c:valAx>
        <c:axId val="750521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4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76360"/>
        <c:axId val="29079808"/>
      </c:scatterChart>
      <c:valAx>
        <c:axId val="5047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808"/>
        <c:crossesAt val="0"/>
        <c:crossBetween val="midCat"/>
      </c:valAx>
      <c:valAx>
        <c:axId val="2907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3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