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548605"/>
        <c:axId val="43802900"/>
      </c:barChart>
      <c:catAx>
        <c:axId val="45548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802900"/>
        <c:crossesAt val="0"/>
        <c:auto val="1"/>
        <c:lblAlgn val="ctr"/>
        <c:lblOffset val="100"/>
        <c:noMultiLvlLbl val="0"/>
      </c:catAx>
      <c:valAx>
        <c:axId val="438029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486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404865"/>
        <c:axId val="64271089"/>
      </c:barChart>
      <c:catAx>
        <c:axId val="61404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271089"/>
        <c:crossesAt val="0"/>
        <c:auto val="1"/>
        <c:lblAlgn val="ctr"/>
        <c:lblOffset val="100"/>
        <c:noMultiLvlLbl val="0"/>
      </c:catAx>
      <c:valAx>
        <c:axId val="642710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404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