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7969"/>
        <c:axId val="88097806"/>
      </c:lineChart>
      <c:catAx>
        <c:axId val="8050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06"/>
        <c:crossesAt val="0"/>
        <c:auto val="1"/>
        <c:lblAlgn val="ctr"/>
        <c:lblOffset val="100"/>
        <c:noMultiLvlLbl val="0"/>
      </c:catAx>
      <c:valAx>
        <c:axId val="880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2733"/>
        <c:axId val="30435464"/>
      </c:lineChart>
      <c:catAx>
        <c:axId val="31382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64"/>
        <c:crossesAt val="0"/>
        <c:auto val="1"/>
        <c:lblAlgn val="ctr"/>
        <c:lblOffset val="100"/>
        <c:noMultiLvlLbl val="0"/>
      </c:catAx>
      <c:valAx>
        <c:axId val="304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13088"/>
        <c:axId val="56944082"/>
      </c:lineChart>
      <c:catAx>
        <c:axId val="82213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082"/>
        <c:crossesAt val="0"/>
        <c:auto val="1"/>
        <c:lblAlgn val="ctr"/>
        <c:lblOffset val="100"/>
        <c:noMultiLvlLbl val="0"/>
      </c:catAx>
      <c:valAx>
        <c:axId val="56944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430896"/>
        <c:axId val="26174943"/>
      </c:scatterChart>
      <c:valAx>
        <c:axId val="6443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943"/>
        <c:crossesAt val="0"/>
        <c:crossBetween val="midCat"/>
      </c:valAx>
      <c:valAx>
        <c:axId val="26174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01745"/>
        <c:axId val="2893747"/>
      </c:scatterChart>
      <c:valAx>
        <c:axId val="9790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47"/>
        <c:crossesAt val="0"/>
        <c:crossBetween val="midCat"/>
      </c:valAx>
      <c:valAx>
        <c:axId val="2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