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7553"/>
        <c:axId val="67865264"/>
      </c:lineChart>
      <c:catAx>
        <c:axId val="91477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64"/>
        <c:crossesAt val="0"/>
        <c:auto val="1"/>
        <c:lblAlgn val="ctr"/>
        <c:lblOffset val="100"/>
        <c:noMultiLvlLbl val="0"/>
      </c:catAx>
      <c:valAx>
        <c:axId val="6786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4673"/>
        <c:axId val="17610071"/>
      </c:lineChart>
      <c:catAx>
        <c:axId val="32354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071"/>
        <c:crossesAt val="0"/>
        <c:auto val="1"/>
        <c:lblAlgn val="ctr"/>
        <c:lblOffset val="100"/>
        <c:noMultiLvlLbl val="0"/>
      </c:catAx>
      <c:valAx>
        <c:axId val="176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77020"/>
        <c:axId val="12817747"/>
      </c:lineChart>
      <c:catAx>
        <c:axId val="37077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747"/>
        <c:crossesAt val="0"/>
        <c:auto val="1"/>
        <c:lblAlgn val="ctr"/>
        <c:lblOffset val="100"/>
        <c:noMultiLvlLbl val="0"/>
      </c:catAx>
      <c:valAx>
        <c:axId val="12817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419959"/>
        <c:axId val="27138560"/>
      </c:scatterChart>
      <c:valAx>
        <c:axId val="37419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560"/>
        <c:crossesAt val="0"/>
        <c:crossBetween val="midCat"/>
      </c:valAx>
      <c:valAx>
        <c:axId val="27138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683282"/>
        <c:axId val="90276501"/>
      </c:scatterChart>
      <c:valAx>
        <c:axId val="74683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501"/>
        <c:crossesAt val="0"/>
        <c:crossBetween val="midCat"/>
      </c:valAx>
      <c:valAx>
        <c:axId val="902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2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