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003134"/>
        <c:axId val="77858178"/>
      </c:scatterChart>
      <c:valAx>
        <c:axId val="71003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178"/>
        <c:crossesAt val="0"/>
        <c:crossBetween val="midCat"/>
      </c:valAx>
      <c:valAx>
        <c:axId val="77858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193999"/>
        <c:axId val="79103523"/>
      </c:scatterChart>
      <c:valAx>
        <c:axId val="49193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523"/>
        <c:crossesAt val="0"/>
        <c:crossBetween val="midCat"/>
      </c:valAx>
      <c:valAx>
        <c:axId val="79103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