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846722"/>
        <c:axId val="55955450"/>
      </c:scatterChart>
      <c:valAx>
        <c:axId val="48846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450"/>
        <c:crossesAt val="0"/>
        <c:crossBetween val="midCat"/>
      </c:valAx>
      <c:valAx>
        <c:axId val="55955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760251"/>
        <c:axId val="18843555"/>
      </c:scatterChart>
      <c:valAx>
        <c:axId val="60760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555"/>
        <c:crossesAt val="0"/>
        <c:crossBetween val="midCat"/>
      </c:valAx>
      <c:valAx>
        <c:axId val="18843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