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33453"/>
        <c:axId val="11565084"/>
      </c:scatterChart>
      <c:valAx>
        <c:axId val="17833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084"/>
        <c:crossesAt val="0"/>
        <c:crossBetween val="midCat"/>
      </c:valAx>
      <c:valAx>
        <c:axId val="11565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32655"/>
        <c:axId val="32213612"/>
      </c:scatterChart>
      <c:valAx>
        <c:axId val="27932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612"/>
        <c:crossesAt val="0"/>
        <c:crossBetween val="midCat"/>
      </c:valAx>
      <c:valAx>
        <c:axId val="32213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