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60739"/>
        <c:axId val="24460445"/>
      </c:scatterChart>
      <c:valAx>
        <c:axId val="8526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445"/>
        <c:crossesAt val="0"/>
        <c:crossBetween val="midCat"/>
      </c:valAx>
      <c:valAx>
        <c:axId val="2446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85847"/>
        <c:axId val="98696219"/>
      </c:scatterChart>
      <c:valAx>
        <c:axId val="1318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219"/>
        <c:crossesAt val="0"/>
        <c:crossBetween val="midCat"/>
      </c:valAx>
      <c:valAx>
        <c:axId val="9869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34591"/>
        <c:axId val="72420182"/>
      </c:scatterChart>
      <c:valAx>
        <c:axId val="1333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182"/>
        <c:crossesAt val="0"/>
        <c:crossBetween val="midCat"/>
      </c:valAx>
      <c:valAx>
        <c:axId val="7242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33695"/>
        <c:axId val="36385650"/>
      </c:scatterChart>
      <c:valAx>
        <c:axId val="8183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650"/>
        <c:crossesAt val="0"/>
        <c:crossBetween val="midCat"/>
      </c:valAx>
      <c:valAx>
        <c:axId val="3638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