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89004"/>
        <c:axId val="25486637"/>
      </c:barChart>
      <c:catAx>
        <c:axId val="7548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637"/>
        <c:auto val="1"/>
        <c:lblAlgn val="ctr"/>
        <c:lblOffset val="100"/>
        <c:noMultiLvlLbl val="0"/>
      </c:catAx>
      <c:valAx>
        <c:axId val="2548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78765"/>
        <c:axId val="64941895"/>
      </c:barChart>
      <c:catAx>
        <c:axId val="7607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895"/>
        <c:auto val="1"/>
        <c:lblAlgn val="ctr"/>
        <c:lblOffset val="100"/>
        <c:noMultiLvlLbl val="0"/>
      </c:catAx>
      <c:valAx>
        <c:axId val="649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20413"/>
        <c:axId val="59976420"/>
      </c:barChart>
      <c:catAx>
        <c:axId val="1072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420"/>
        <c:auto val="1"/>
        <c:lblAlgn val="ctr"/>
        <c:lblOffset val="100"/>
        <c:noMultiLvlLbl val="0"/>
      </c:catAx>
      <c:valAx>
        <c:axId val="599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60362"/>
        <c:axId val="67671556"/>
      </c:barChart>
      <c:catAx>
        <c:axId val="4536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556"/>
        <c:auto val="1"/>
        <c:lblAlgn val="ctr"/>
        <c:lblOffset val="100"/>
        <c:noMultiLvlLbl val="0"/>
      </c:catAx>
      <c:valAx>
        <c:axId val="6767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03417"/>
        <c:axId val="64958088"/>
      </c:barChart>
      <c:catAx>
        <c:axId val="5810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088"/>
        <c:auto val="1"/>
        <c:lblAlgn val="ctr"/>
        <c:lblOffset val="100"/>
        <c:noMultiLvlLbl val="0"/>
      </c:catAx>
      <c:valAx>
        <c:axId val="649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37467"/>
        <c:axId val="94666608"/>
      </c:barChart>
      <c:catAx>
        <c:axId val="6473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608"/>
        <c:auto val="1"/>
        <c:lblAlgn val="ctr"/>
        <c:lblOffset val="100"/>
        <c:noMultiLvlLbl val="0"/>
      </c:catAx>
      <c:valAx>
        <c:axId val="9466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92282"/>
        <c:axId val="23029110"/>
      </c:barChart>
      <c:catAx>
        <c:axId val="1289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110"/>
        <c:auto val="1"/>
        <c:lblAlgn val="ctr"/>
        <c:lblOffset val="100"/>
        <c:noMultiLvlLbl val="0"/>
      </c:catAx>
      <c:valAx>
        <c:axId val="2302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32928"/>
        <c:axId val="46705275"/>
      </c:barChart>
      <c:catAx>
        <c:axId val="8863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275"/>
        <c:auto val="1"/>
        <c:lblAlgn val="ctr"/>
        <c:lblOffset val="100"/>
        <c:noMultiLvlLbl val="0"/>
      </c:catAx>
      <c:valAx>
        <c:axId val="4670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45031"/>
        <c:axId val="90668670"/>
      </c:barChart>
      <c:catAx>
        <c:axId val="5004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670"/>
        <c:auto val="1"/>
        <c:lblAlgn val="ctr"/>
        <c:lblOffset val="100"/>
        <c:noMultiLvlLbl val="0"/>
      </c:catAx>
      <c:valAx>
        <c:axId val="9066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55845"/>
        <c:axId val="37807782"/>
      </c:barChart>
      <c:catAx>
        <c:axId val="3755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782"/>
        <c:auto val="1"/>
        <c:lblAlgn val="ctr"/>
        <c:lblOffset val="100"/>
        <c:noMultiLvlLbl val="0"/>
      </c:catAx>
      <c:valAx>
        <c:axId val="3780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08353"/>
        <c:axId val="84030723"/>
      </c:barChart>
      <c:catAx>
        <c:axId val="2060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723"/>
        <c:auto val="1"/>
        <c:lblAlgn val="ctr"/>
        <c:lblOffset val="100"/>
        <c:noMultiLvlLbl val="0"/>
      </c:catAx>
      <c:valAx>
        <c:axId val="8403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76360"/>
        <c:axId val="37581603"/>
      </c:barChart>
      <c:catAx>
        <c:axId val="3847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603"/>
        <c:auto val="1"/>
        <c:lblAlgn val="ctr"/>
        <c:lblOffset val="100"/>
        <c:noMultiLvlLbl val="0"/>
      </c:catAx>
      <c:valAx>
        <c:axId val="375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02501"/>
        <c:axId val="49970691"/>
      </c:barChart>
      <c:catAx>
        <c:axId val="4190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691"/>
        <c:auto val="1"/>
        <c:lblAlgn val="ctr"/>
        <c:lblOffset val="100"/>
        <c:noMultiLvlLbl val="0"/>
      </c:catAx>
      <c:valAx>
        <c:axId val="4997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51985"/>
        <c:axId val="69180301"/>
      </c:barChart>
      <c:catAx>
        <c:axId val="4135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301"/>
        <c:auto val="1"/>
        <c:lblAlgn val="ctr"/>
        <c:lblOffset val="100"/>
        <c:noMultiLvlLbl val="0"/>
      </c:catAx>
      <c:valAx>
        <c:axId val="6918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51361"/>
        <c:axId val="56868343"/>
      </c:barChart>
      <c:catAx>
        <c:axId val="8095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343"/>
        <c:auto val="1"/>
        <c:lblAlgn val="ctr"/>
        <c:lblOffset val="100"/>
        <c:noMultiLvlLbl val="0"/>
      </c:catAx>
      <c:valAx>
        <c:axId val="568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05714"/>
        <c:axId val="72116466"/>
      </c:barChart>
      <c:catAx>
        <c:axId val="6660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466"/>
        <c:auto val="1"/>
        <c:lblAlgn val="ctr"/>
        <c:lblOffset val="100"/>
        <c:noMultiLvlLbl val="0"/>
      </c:catAx>
      <c:valAx>
        <c:axId val="721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91657"/>
        <c:axId val="5650656"/>
      </c:barChart>
      <c:catAx>
        <c:axId val="4809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56"/>
        <c:auto val="1"/>
        <c:lblAlgn val="ctr"/>
        <c:lblOffset val="100"/>
        <c:noMultiLvlLbl val="0"/>
      </c:catAx>
      <c:valAx>
        <c:axId val="565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71984"/>
        <c:axId val="21594903"/>
      </c:barChart>
      <c:catAx>
        <c:axId val="8107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903"/>
        <c:auto val="1"/>
        <c:lblAlgn val="ctr"/>
        <c:lblOffset val="100"/>
        <c:noMultiLvlLbl val="0"/>
      </c:catAx>
      <c:valAx>
        <c:axId val="2159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