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2098102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209811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