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133281"/>
        <c:axId val="33331587"/>
      </c:scatterChart>
      <c:valAx>
        <c:axId val="87133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31587"/>
        <c:crossesAt val="0"/>
        <c:crossBetween val="midCat"/>
      </c:valAx>
      <c:valAx>
        <c:axId val="33331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332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215913"/>
        <c:axId val="71977909"/>
      </c:scatterChart>
      <c:valAx>
        <c:axId val="28215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77909"/>
        <c:crossesAt val="0"/>
        <c:crossBetween val="midCat"/>
      </c:valAx>
      <c:valAx>
        <c:axId val="71977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159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