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39521"/>
        <c:axId val="25986408"/>
      </c:lineChart>
      <c:catAx>
        <c:axId val="3639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6408"/>
        <c:crossesAt val="0"/>
        <c:auto val="1"/>
        <c:lblAlgn val="ctr"/>
        <c:lblOffset val="100"/>
        <c:noMultiLvlLbl val="0"/>
      </c:catAx>
      <c:valAx>
        <c:axId val="25986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592794"/>
        <c:axId val="81424416"/>
      </c:lineChart>
      <c:catAx>
        <c:axId val="28592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4416"/>
        <c:crossesAt val="0"/>
        <c:auto val="1"/>
        <c:lblAlgn val="ctr"/>
        <c:lblOffset val="100"/>
        <c:noMultiLvlLbl val="0"/>
      </c:catAx>
      <c:valAx>
        <c:axId val="81424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92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248070"/>
        <c:axId val="34718658"/>
      </c:lineChart>
      <c:catAx>
        <c:axId val="65248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18658"/>
        <c:crossesAt val="0"/>
        <c:auto val="1"/>
        <c:lblAlgn val="ctr"/>
        <c:lblOffset val="100"/>
        <c:noMultiLvlLbl val="0"/>
      </c:catAx>
      <c:valAx>
        <c:axId val="34718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48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219925"/>
        <c:axId val="78014140"/>
      </c:lineChart>
      <c:catAx>
        <c:axId val="2921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14140"/>
        <c:crossesAt val="0"/>
        <c:auto val="1"/>
        <c:lblAlgn val="ctr"/>
        <c:lblOffset val="100"/>
        <c:noMultiLvlLbl val="0"/>
      </c:catAx>
      <c:valAx>
        <c:axId val="78014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1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423163"/>
        <c:axId val="29349182"/>
      </c:lineChart>
      <c:catAx>
        <c:axId val="83423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49182"/>
        <c:crossesAt val="0"/>
        <c:auto val="1"/>
        <c:lblAlgn val="ctr"/>
        <c:lblOffset val="100"/>
        <c:noMultiLvlLbl val="0"/>
      </c:catAx>
      <c:valAx>
        <c:axId val="29349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3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749789"/>
        <c:axId val="88901432"/>
      </c:lineChart>
      <c:catAx>
        <c:axId val="83749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01432"/>
        <c:crossesAt val="0"/>
        <c:auto val="1"/>
        <c:lblAlgn val="ctr"/>
        <c:lblOffset val="100"/>
        <c:noMultiLvlLbl val="0"/>
      </c:catAx>
      <c:valAx>
        <c:axId val="88901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49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857011"/>
        <c:axId val="34044666"/>
      </c:lineChart>
      <c:catAx>
        <c:axId val="92857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44666"/>
        <c:crossesAt val="0"/>
        <c:auto val="1"/>
        <c:lblAlgn val="ctr"/>
        <c:lblOffset val="100"/>
        <c:noMultiLvlLbl val="0"/>
      </c:catAx>
      <c:valAx>
        <c:axId val="34044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7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892646"/>
        <c:axId val="16638425"/>
      </c:lineChart>
      <c:catAx>
        <c:axId val="94892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8425"/>
        <c:crossesAt val="0"/>
        <c:auto val="1"/>
        <c:lblAlgn val="ctr"/>
        <c:lblOffset val="100"/>
        <c:noMultiLvlLbl val="0"/>
      </c:catAx>
      <c:valAx>
        <c:axId val="16638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2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614471"/>
        <c:axId val="51124818"/>
      </c:lineChart>
      <c:catAx>
        <c:axId val="33614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24818"/>
        <c:crossesAt val="0"/>
        <c:auto val="1"/>
        <c:lblAlgn val="ctr"/>
        <c:lblOffset val="100"/>
        <c:noMultiLvlLbl val="0"/>
      </c:catAx>
      <c:valAx>
        <c:axId val="51124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14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672447"/>
        <c:axId val="78124338"/>
      </c:lineChart>
      <c:catAx>
        <c:axId val="30672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24338"/>
        <c:crossesAt val="0"/>
        <c:auto val="1"/>
        <c:lblAlgn val="ctr"/>
        <c:lblOffset val="100"/>
        <c:noMultiLvlLbl val="0"/>
      </c:catAx>
      <c:valAx>
        <c:axId val="78124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72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