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52432"/>
        <c:axId val="52473365"/>
      </c:lineChart>
      <c:catAx>
        <c:axId val="3195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73365"/>
        <c:crossesAt val="0"/>
        <c:auto val="1"/>
        <c:lblAlgn val="ctr"/>
        <c:lblOffset val="100"/>
        <c:noMultiLvlLbl val="0"/>
      </c:catAx>
      <c:valAx>
        <c:axId val="52473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2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23481"/>
        <c:axId val="17016391"/>
      </c:lineChart>
      <c:catAx>
        <c:axId val="8922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16391"/>
        <c:crossesAt val="0"/>
        <c:auto val="1"/>
        <c:lblAlgn val="ctr"/>
        <c:lblOffset val="100"/>
        <c:noMultiLvlLbl val="0"/>
      </c:catAx>
      <c:valAx>
        <c:axId val="17016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23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830026"/>
        <c:axId val="57346333"/>
      </c:barChart>
      <c:catAx>
        <c:axId val="4583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46333"/>
        <c:crossesAt val="0"/>
        <c:auto val="1"/>
        <c:lblAlgn val="ctr"/>
        <c:lblOffset val="100"/>
        <c:noMultiLvlLbl val="0"/>
      </c:catAx>
      <c:valAx>
        <c:axId val="57346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0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345488"/>
        <c:axId val="1326019"/>
        <c:axId val="52242161"/>
      </c:bar3DChart>
      <c:catAx>
        <c:axId val="5234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6019"/>
        <c:crossesAt val="0"/>
        <c:auto val="1"/>
        <c:lblAlgn val="ctr"/>
        <c:lblOffset val="100"/>
        <c:noMultiLvlLbl val="0"/>
      </c:catAx>
      <c:valAx>
        <c:axId val="1326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45488"/>
        <c:crossesAt val="1"/>
        <c:crossBetween val="midCat"/>
      </c:valAx>
      <c:serAx>
        <c:axId val="5224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601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747760"/>
        <c:axId val="49350248"/>
      </c:scatterChart>
      <c:valAx>
        <c:axId val="6674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50248"/>
        <c:crossesAt val="0"/>
        <c:crossBetween val="midCat"/>
      </c:valAx>
      <c:valAx>
        <c:axId val="49350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477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492407"/>
        <c:axId val="18346366"/>
      </c:scatterChart>
      <c:valAx>
        <c:axId val="324924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46366"/>
        <c:crossesAt val="0"/>
        <c:crossBetween val="midCat"/>
        <c:majorUnit val="30"/>
        <c:minorUnit val="30"/>
      </c:valAx>
      <c:valAx>
        <c:axId val="183463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924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205133"/>
        <c:axId val="71984836"/>
      </c:scatterChart>
      <c:valAx>
        <c:axId val="972051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4836"/>
        <c:crossesAt val="0"/>
        <c:crossBetween val="midCat"/>
        <c:majorUnit val="30"/>
        <c:minorUnit val="30"/>
      </c:valAx>
      <c:valAx>
        <c:axId val="719848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051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