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48760"/>
        <c:axId val="90821150"/>
      </c:lineChart>
      <c:catAx>
        <c:axId val="27348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21150"/>
        <c:crossesAt val="0"/>
        <c:auto val="1"/>
        <c:lblAlgn val="ctr"/>
        <c:lblOffset val="100"/>
        <c:noMultiLvlLbl val="0"/>
      </c:catAx>
      <c:valAx>
        <c:axId val="90821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487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2888657"/>
        <c:axId val="22863315"/>
      </c:areaChart>
      <c:catAx>
        <c:axId val="32888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63315"/>
        <c:crossesAt val="0"/>
        <c:auto val="1"/>
        <c:lblAlgn val="ctr"/>
        <c:lblOffset val="100"/>
        <c:noMultiLvlLbl val="0"/>
      </c:catAx>
      <c:valAx>
        <c:axId val="228633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88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