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62352"/>
        <c:axId val="46476547"/>
      </c:scatterChart>
      <c:valAx>
        <c:axId val="216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47"/>
        <c:crossesAt val="0"/>
        <c:crossBetween val="midCat"/>
      </c:valAx>
      <c:valAx>
        <c:axId val="464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5568"/>
        <c:axId val="5208596"/>
      </c:lineChart>
      <c:catAx>
        <c:axId val="241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6"/>
        <c:crossesAt val="0"/>
        <c:auto val="1"/>
        <c:lblAlgn val="ctr"/>
        <c:lblOffset val="100"/>
        <c:noMultiLvlLbl val="0"/>
      </c:catAx>
      <c:valAx>
        <c:axId val="52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