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933539"/>
        <c:axId val="52522085"/>
      </c:barChart>
      <c:catAx>
        <c:axId val="44933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2085"/>
        <c:crossesAt val="0"/>
        <c:auto val="1"/>
        <c:lblAlgn val="ctr"/>
        <c:lblOffset val="100"/>
        <c:noMultiLvlLbl val="0"/>
      </c:catAx>
      <c:valAx>
        <c:axId val="52522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35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499568"/>
        <c:axId val="69209790"/>
      </c:barChart>
      <c:catAx>
        <c:axId val="5549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9790"/>
        <c:crossesAt val="0"/>
        <c:auto val="1"/>
        <c:lblAlgn val="ctr"/>
        <c:lblOffset val="100"/>
        <c:noMultiLvlLbl val="0"/>
      </c:catAx>
      <c:valAx>
        <c:axId val="69209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9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