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351755"/>
        <c:axId val="18115919"/>
      </c:barChart>
      <c:catAx>
        <c:axId val="16351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15919"/>
        <c:auto val="1"/>
        <c:lblAlgn val="ctr"/>
        <c:lblOffset val="100"/>
        <c:noMultiLvlLbl val="0"/>
      </c:catAx>
      <c:valAx>
        <c:axId val="18115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517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411597"/>
        <c:axId val="13381521"/>
      </c:barChart>
      <c:catAx>
        <c:axId val="91411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81521"/>
        <c:auto val="1"/>
        <c:lblAlgn val="ctr"/>
        <c:lblOffset val="100"/>
        <c:noMultiLvlLbl val="0"/>
      </c:catAx>
      <c:valAx>
        <c:axId val="13381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115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697152"/>
        <c:axId val="19814869"/>
      </c:barChart>
      <c:catAx>
        <c:axId val="27697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14869"/>
        <c:auto val="1"/>
        <c:lblAlgn val="ctr"/>
        <c:lblOffset val="100"/>
        <c:noMultiLvlLbl val="0"/>
      </c:catAx>
      <c:valAx>
        <c:axId val="19814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971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596073"/>
        <c:axId val="27862854"/>
      </c:barChart>
      <c:catAx>
        <c:axId val="56596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62854"/>
        <c:auto val="1"/>
        <c:lblAlgn val="ctr"/>
        <c:lblOffset val="100"/>
        <c:noMultiLvlLbl val="0"/>
      </c:catAx>
      <c:valAx>
        <c:axId val="27862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960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