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5462"/>
        <c:axId val="29107324"/>
      </c:barChart>
      <c:catAx>
        <c:axId val="7505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07324"/>
        <c:crossesAt val="0"/>
        <c:auto val="1"/>
        <c:lblAlgn val="ctr"/>
        <c:lblOffset val="100"/>
        <c:noMultiLvlLbl val="0"/>
      </c:catAx>
      <c:valAx>
        <c:axId val="291073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5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591769"/>
        <c:axId val="48293832"/>
      </c:barChart>
      <c:catAx>
        <c:axId val="8659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3832"/>
        <c:crossesAt val="0"/>
        <c:auto val="1"/>
        <c:lblAlgn val="ctr"/>
        <c:lblOffset val="100"/>
        <c:noMultiLvlLbl val="0"/>
      </c:catAx>
      <c:valAx>
        <c:axId val="48293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1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16437"/>
        <c:axId val="1776916"/>
      </c:barChart>
      <c:catAx>
        <c:axId val="3651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6916"/>
        <c:crossesAt val="0"/>
        <c:auto val="1"/>
        <c:lblAlgn val="ctr"/>
        <c:lblOffset val="100"/>
        <c:noMultiLvlLbl val="0"/>
      </c:catAx>
      <c:valAx>
        <c:axId val="17769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6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99846"/>
        <c:axId val="82023194"/>
      </c:barChart>
      <c:catAx>
        <c:axId val="9459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23194"/>
        <c:crossesAt val="0"/>
        <c:auto val="1"/>
        <c:lblAlgn val="ctr"/>
        <c:lblOffset val="100"/>
        <c:noMultiLvlLbl val="0"/>
      </c:catAx>
      <c:valAx>
        <c:axId val="820231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9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49380"/>
        <c:axId val="73879286"/>
      </c:barChart>
      <c:catAx>
        <c:axId val="8714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79286"/>
        <c:crossesAt val="0"/>
        <c:auto val="1"/>
        <c:lblAlgn val="ctr"/>
        <c:lblOffset val="100"/>
        <c:noMultiLvlLbl val="0"/>
      </c:catAx>
      <c:valAx>
        <c:axId val="738792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9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002927"/>
        <c:axId val="62097416"/>
      </c:barChart>
      <c:catAx>
        <c:axId val="7900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7416"/>
        <c:crossesAt val="0"/>
        <c:auto val="1"/>
        <c:lblAlgn val="ctr"/>
        <c:lblOffset val="100"/>
        <c:noMultiLvlLbl val="0"/>
      </c:catAx>
      <c:valAx>
        <c:axId val="620974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029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8243"/>
        <c:axId val="97489417"/>
      </c:barChart>
      <c:catAx>
        <c:axId val="67282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89417"/>
        <c:crossesAt val="0"/>
        <c:auto val="1"/>
        <c:lblAlgn val="ctr"/>
        <c:lblOffset val="100"/>
        <c:noMultiLvlLbl val="0"/>
      </c:catAx>
      <c:valAx>
        <c:axId val="97489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82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