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65453"/>
        <c:axId val="80901170"/>
      </c:scatterChart>
      <c:valAx>
        <c:axId val="23065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70"/>
        <c:crossBetween val="midCat"/>
      </c:valAx>
      <c:valAx>
        <c:axId val="80901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0526"/>
        <c:axId val="7632939"/>
      </c:scatterChart>
      <c:valAx>
        <c:axId val="70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39"/>
        <c:crossesAt val="0"/>
        <c:crossBetween val="midCat"/>
      </c:valAx>
      <c:valAx>
        <c:axId val="76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