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88164"/>
        <c:axId val="203393"/>
      </c:scatterChart>
      <c:valAx>
        <c:axId val="33388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3"/>
        <c:crossBetween val="midCat"/>
      </c:valAx>
      <c:valAx>
        <c:axId val="203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40567"/>
        <c:axId val="8107155"/>
      </c:scatterChart>
      <c:valAx>
        <c:axId val="141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5"/>
        <c:crossesAt val="0"/>
        <c:crossBetween val="midCat"/>
      </c:valAx>
      <c:valAx>
        <c:axId val="81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