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589157"/>
        <c:axId val="72418852"/>
      </c:barChart>
      <c:catAx>
        <c:axId val="22589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18852"/>
        <c:auto val="1"/>
        <c:lblAlgn val="ctr"/>
        <c:lblOffset val="100"/>
        <c:noMultiLvlLbl val="0"/>
      </c:catAx>
      <c:valAx>
        <c:axId val="72418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891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132466"/>
        <c:axId val="11528714"/>
      </c:scatterChart>
      <c:valAx>
        <c:axId val="9813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714"/>
        <c:crossesAt val="0"/>
        <c:crossBetween val="midCat"/>
      </c:valAx>
      <c:valAx>
        <c:axId val="1152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