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916418"/>
        <c:axId val="64376953"/>
      </c:scatterChart>
      <c:valAx>
        <c:axId val="9991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953"/>
        <c:crossesAt val="0"/>
        <c:crossBetween val="midCat"/>
      </c:valAx>
      <c:valAx>
        <c:axId val="643769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4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746409"/>
        <c:axId val="70647354"/>
      </c:scatterChart>
      <c:valAx>
        <c:axId val="2174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354"/>
        <c:crossesAt val="0"/>
        <c:crossBetween val="midCat"/>
      </c:valAx>
      <c:valAx>
        <c:axId val="706473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841926"/>
        <c:axId val="54531318"/>
      </c:scatterChart>
      <c:valAx>
        <c:axId val="408419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318"/>
        <c:crossesAt val="0"/>
        <c:crossBetween val="midCat"/>
        <c:majorUnit val="10"/>
      </c:valAx>
      <c:valAx>
        <c:axId val="545313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731184"/>
        <c:axId val="79713303"/>
      </c:scatterChart>
      <c:valAx>
        <c:axId val="987311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303"/>
        <c:crossesAt val="0"/>
        <c:crossBetween val="midCat"/>
      </c:valAx>
      <c:valAx>
        <c:axId val="797133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209230"/>
        <c:axId val="63118951"/>
      </c:scatterChart>
      <c:valAx>
        <c:axId val="162092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951"/>
        <c:crossesAt val="0"/>
        <c:crossBetween val="midCat"/>
      </c:valAx>
      <c:valAx>
        <c:axId val="631189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