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60669"/>
        <c:axId val="17848236"/>
      </c:scatterChart>
      <c:valAx>
        <c:axId val="73860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36"/>
        <c:crossBetween val="midCat"/>
      </c:valAx>
      <c:valAx>
        <c:axId val="17848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2030"/>
        <c:axId val="60997116"/>
      </c:scatterChart>
      <c:valAx>
        <c:axId val="65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116"/>
        <c:crossesAt val="0"/>
        <c:crossBetween val="midCat"/>
      </c:valAx>
      <c:valAx>
        <c:axId val="609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