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24261"/>
        <c:axId val="87113845"/>
      </c:scatterChart>
      <c:valAx>
        <c:axId val="99824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45"/>
        <c:crossBetween val="midCat"/>
      </c:valAx>
      <c:valAx>
        <c:axId val="87113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47556"/>
        <c:axId val="61164055"/>
      </c:scatterChart>
      <c:valAx>
        <c:axId val="7714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055"/>
        <c:crossesAt val="0"/>
        <c:crossBetween val="midCat"/>
      </c:valAx>
      <c:valAx>
        <c:axId val="611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