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578207"/>
        <c:axId val="65427478"/>
      </c:barChart>
      <c:catAx>
        <c:axId val="35578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7478"/>
        <c:crossesAt val="0"/>
        <c:auto val="1"/>
        <c:lblAlgn val="ctr"/>
        <c:lblOffset val="100"/>
        <c:noMultiLvlLbl val="0"/>
      </c:catAx>
      <c:valAx>
        <c:axId val="65427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8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077158"/>
        <c:axId val="37044227"/>
      </c:barChart>
      <c:catAx>
        <c:axId val="43077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4227"/>
        <c:crossesAt val="0"/>
        <c:auto val="1"/>
        <c:lblAlgn val="ctr"/>
        <c:lblOffset val="100"/>
        <c:noMultiLvlLbl val="0"/>
      </c:catAx>
      <c:valAx>
        <c:axId val="37044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7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