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78087"/>
        <c:axId val="49513217"/>
      </c:scatterChart>
      <c:valAx>
        <c:axId val="98378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13217"/>
        <c:crossesAt val="0"/>
        <c:crossBetween val="midCat"/>
      </c:valAx>
      <c:valAx>
        <c:axId val="49513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78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