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16937"/>
        <c:axId val="15353654"/>
      </c:scatterChart>
      <c:valAx>
        <c:axId val="93169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3654"/>
        <c:crossesAt val="0"/>
        <c:crossBetween val="midCat"/>
      </c:valAx>
      <c:valAx>
        <c:axId val="15353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82787"/>
        <c:axId val="19428235"/>
      </c:scatterChart>
      <c:valAx>
        <c:axId val="895827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8235"/>
        <c:crossesAt val="0"/>
        <c:crossBetween val="midCat"/>
      </c:valAx>
      <c:valAx>
        <c:axId val="1942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08300"/>
        <c:axId val="27087126"/>
      </c:scatterChart>
      <c:valAx>
        <c:axId val="280083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126"/>
        <c:crossesAt val="0"/>
        <c:crossBetween val="midCat"/>
      </c:valAx>
      <c:valAx>
        <c:axId val="27087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74049"/>
        <c:axId val="32056712"/>
      </c:scatterChart>
      <c:valAx>
        <c:axId val="85074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712"/>
        <c:crossesAt val="0"/>
        <c:crossBetween val="midCat"/>
      </c:valAx>
      <c:valAx>
        <c:axId val="32056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30709"/>
        <c:axId val="66506961"/>
      </c:scatterChart>
      <c:valAx>
        <c:axId val="761307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961"/>
        <c:crossesAt val="0"/>
        <c:crossBetween val="midCat"/>
      </c:valAx>
      <c:valAx>
        <c:axId val="66506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97515"/>
        <c:axId val="73288055"/>
      </c:scatterChart>
      <c:valAx>
        <c:axId val="816975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055"/>
        <c:crossesAt val="0"/>
        <c:crossBetween val="midCat"/>
      </c:valAx>
      <c:valAx>
        <c:axId val="73288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55022"/>
        <c:axId val="32415635"/>
      </c:scatterChart>
      <c:valAx>
        <c:axId val="23055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635"/>
        <c:crossesAt val="0"/>
        <c:crossBetween val="midCat"/>
      </c:valAx>
      <c:valAx>
        <c:axId val="3241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1834"/>
        <c:axId val="7434302"/>
      </c:scatterChart>
      <c:valAx>
        <c:axId val="7171183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02"/>
        <c:crossesAt val="0"/>
        <c:crossBetween val="midCat"/>
      </c:valAx>
      <c:valAx>
        <c:axId val="743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179265"/>
        <c:axId val="19763214"/>
      </c:scatterChart>
      <c:valAx>
        <c:axId val="211792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214"/>
        <c:crossesAt val="0"/>
        <c:crossBetween val="midCat"/>
      </c:valAx>
      <c:valAx>
        <c:axId val="1976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70949"/>
        <c:axId val="16613707"/>
      </c:scatterChart>
      <c:valAx>
        <c:axId val="517709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707"/>
        <c:crossesAt val="0"/>
        <c:crossBetween val="midCat"/>
      </c:valAx>
      <c:valAx>
        <c:axId val="1661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0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61759"/>
        <c:axId val="50198310"/>
      </c:scatterChart>
      <c:valAx>
        <c:axId val="850617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8310"/>
        <c:crossesAt val="0"/>
        <c:crossBetween val="midCat"/>
      </c:valAx>
      <c:valAx>
        <c:axId val="50198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873487"/>
        <c:axId val="38600343"/>
      </c:scatterChart>
      <c:valAx>
        <c:axId val="718734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343"/>
        <c:crossesAt val="0"/>
        <c:crossBetween val="midCat"/>
      </c:valAx>
      <c:valAx>
        <c:axId val="38600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