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5206954"/>
        <c:axId val="50667523"/>
      </c:scatterChart>
      <c:valAx>
        <c:axId val="1520695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67523"/>
        <c:crossesAt val="0"/>
        <c:crossBetween val="midCat"/>
      </c:valAx>
      <c:valAx>
        <c:axId val="506675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069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465934"/>
        <c:axId val="58727369"/>
      </c:scatterChart>
      <c:valAx>
        <c:axId val="2246593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27369"/>
        <c:crossesAt val="0"/>
        <c:crossBetween val="midCat"/>
      </c:valAx>
      <c:valAx>
        <c:axId val="587273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659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589520"/>
        <c:axId val="31804095"/>
      </c:scatterChart>
      <c:valAx>
        <c:axId val="6158952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04095"/>
        <c:crossesAt val="0"/>
        <c:crossBetween val="midCat"/>
      </c:valAx>
      <c:valAx>
        <c:axId val="318040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895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378299"/>
        <c:axId val="28245220"/>
      </c:scatterChart>
      <c:valAx>
        <c:axId val="1837829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45220"/>
        <c:crossesAt val="0"/>
        <c:crossBetween val="midCat"/>
      </c:valAx>
      <c:valAx>
        <c:axId val="282452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782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504364"/>
        <c:axId val="4974052"/>
      </c:scatterChart>
      <c:valAx>
        <c:axId val="5450436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4052"/>
        <c:crossesAt val="0"/>
        <c:crossBetween val="midCat"/>
      </c:valAx>
      <c:valAx>
        <c:axId val="49740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043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383376"/>
        <c:axId val="30534285"/>
      </c:scatterChart>
      <c:valAx>
        <c:axId val="4938337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34285"/>
        <c:crossesAt val="0"/>
        <c:crossBetween val="midCat"/>
      </c:valAx>
      <c:valAx>
        <c:axId val="305342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833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429817"/>
        <c:axId val="5091244"/>
      </c:scatterChart>
      <c:valAx>
        <c:axId val="4442981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1244"/>
        <c:crossesAt val="0"/>
        <c:crossBetween val="midCat"/>
      </c:valAx>
      <c:valAx>
        <c:axId val="50912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298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088145"/>
        <c:axId val="48690828"/>
      </c:scatterChart>
      <c:valAx>
        <c:axId val="8408814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90828"/>
        <c:crossesAt val="0"/>
        <c:crossBetween val="midCat"/>
      </c:valAx>
      <c:valAx>
        <c:axId val="486908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881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704231"/>
        <c:axId val="61240503"/>
      </c:scatterChart>
      <c:valAx>
        <c:axId val="4070423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40503"/>
        <c:crossesAt val="0"/>
        <c:crossBetween val="midCat"/>
      </c:valAx>
      <c:valAx>
        <c:axId val="612405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042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641832"/>
        <c:axId val="79204693"/>
      </c:scatterChart>
      <c:valAx>
        <c:axId val="2264183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04693"/>
        <c:crossesAt val="0"/>
        <c:crossBetween val="midCat"/>
      </c:valAx>
      <c:valAx>
        <c:axId val="792046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418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81018"/>
        <c:axId val="17525205"/>
      </c:scatterChart>
      <c:valAx>
        <c:axId val="158101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25205"/>
        <c:crossesAt val="0"/>
        <c:crossBetween val="midCat"/>
      </c:valAx>
      <c:valAx>
        <c:axId val="175252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10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4497621"/>
        <c:axId val="53145798"/>
      </c:scatterChart>
      <c:valAx>
        <c:axId val="7449762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45798"/>
        <c:crossesAt val="0"/>
        <c:crossBetween val="midCat"/>
      </c:valAx>
      <c:valAx>
        <c:axId val="531457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976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