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2683457"/>
        <c:axId val="86376895"/>
      </c:barChart>
      <c:catAx>
        <c:axId val="126834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6376895"/>
        <c:crossesAt val="0"/>
        <c:auto val="1"/>
        <c:lblAlgn val="ctr"/>
        <c:lblOffset val="100"/>
        <c:noMultiLvlLbl val="0"/>
      </c:catAx>
      <c:valAx>
        <c:axId val="8637689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68345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1942033"/>
        <c:axId val="35670485"/>
      </c:barChart>
      <c:catAx>
        <c:axId val="919420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670485"/>
        <c:crossesAt val="0"/>
        <c:auto val="1"/>
        <c:lblAlgn val="ctr"/>
        <c:lblOffset val="100"/>
        <c:noMultiLvlLbl val="0"/>
      </c:catAx>
      <c:valAx>
        <c:axId val="3567048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19420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