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266441"/>
        <c:axId val="78433224"/>
      </c:scatterChart>
      <c:valAx>
        <c:axId val="23266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224"/>
        <c:crossesAt val="0"/>
        <c:crossBetween val="midCat"/>
      </c:valAx>
      <c:valAx>
        <c:axId val="78433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99509"/>
        <c:axId val="18587547"/>
      </c:scatterChart>
      <c:valAx>
        <c:axId val="98099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547"/>
        <c:crossesAt val="0"/>
        <c:crossBetween val="midCat"/>
      </c:valAx>
      <c:valAx>
        <c:axId val="18587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