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61085"/>
        <c:axId val="38430780"/>
      </c:scatterChart>
      <c:valAx>
        <c:axId val="1136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780"/>
        <c:crossesAt val="0"/>
        <c:crossBetween val="midCat"/>
      </c:valAx>
      <c:valAx>
        <c:axId val="3843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86926"/>
        <c:axId val="65158635"/>
      </c:scatterChart>
      <c:valAx>
        <c:axId val="45586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35"/>
        <c:crossesAt val="0"/>
        <c:crossBetween val="midCat"/>
      </c:valAx>
      <c:valAx>
        <c:axId val="6515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