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118483"/>
        <c:axId val="94660617"/>
      </c:barChart>
      <c:catAx>
        <c:axId val="69118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60617"/>
        <c:auto val="1"/>
        <c:lblAlgn val="ctr"/>
        <c:lblOffset val="100"/>
        <c:noMultiLvlLbl val="0"/>
      </c:catAx>
      <c:valAx>
        <c:axId val="94660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184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802558"/>
        <c:axId val="15301600"/>
      </c:barChart>
      <c:catAx>
        <c:axId val="15802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01600"/>
        <c:auto val="1"/>
        <c:lblAlgn val="ctr"/>
        <c:lblOffset val="100"/>
        <c:noMultiLvlLbl val="0"/>
      </c:catAx>
      <c:valAx>
        <c:axId val="15301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025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04281"/>
        <c:axId val="66671960"/>
      </c:barChart>
      <c:catAx>
        <c:axId val="4004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71960"/>
        <c:auto val="1"/>
        <c:lblAlgn val="ctr"/>
        <c:lblOffset val="100"/>
        <c:noMultiLvlLbl val="0"/>
      </c:catAx>
      <c:valAx>
        <c:axId val="66671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42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099771"/>
        <c:axId val="56980412"/>
      </c:barChart>
      <c:catAx>
        <c:axId val="11099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80412"/>
        <c:auto val="1"/>
        <c:lblAlgn val="ctr"/>
        <c:lblOffset val="100"/>
        <c:noMultiLvlLbl val="0"/>
      </c:catAx>
      <c:valAx>
        <c:axId val="56980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997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