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922827"/>
        <c:axId val="43172223"/>
      </c:scatterChart>
      <c:valAx>
        <c:axId val="95922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2223"/>
        <c:crossesAt val="0"/>
        <c:crossBetween val="midCat"/>
      </c:valAx>
      <c:valAx>
        <c:axId val="4317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22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014494"/>
        <c:axId val="3199632"/>
      </c:scatterChart>
      <c:valAx>
        <c:axId val="12014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632"/>
        <c:crossesAt val="0"/>
        <c:crossBetween val="midCat"/>
      </c:valAx>
      <c:valAx>
        <c:axId val="3199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4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