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2179"/>
        <c:axId val="10621840"/>
      </c:lineChart>
      <c:catAx>
        <c:axId val="9031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1840"/>
        <c:crossesAt val="0"/>
        <c:auto val="1"/>
        <c:lblAlgn val="ctr"/>
        <c:lblOffset val="100"/>
        <c:noMultiLvlLbl val="0"/>
      </c:catAx>
      <c:valAx>
        <c:axId val="10621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2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095085"/>
        <c:axId val="36643394"/>
      </c:areaChart>
      <c:catAx>
        <c:axId val="9209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3394"/>
        <c:crossesAt val="0"/>
        <c:auto val="1"/>
        <c:lblAlgn val="ctr"/>
        <c:lblOffset val="100"/>
        <c:noMultiLvlLbl val="0"/>
      </c:catAx>
      <c:valAx>
        <c:axId val="36643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5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