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35262"/>
        <c:axId val="58107558"/>
      </c:lineChart>
      <c:catAx>
        <c:axId val="6553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07558"/>
        <c:crossesAt val="0"/>
        <c:auto val="1"/>
        <c:lblAlgn val="ctr"/>
        <c:lblOffset val="100"/>
        <c:noMultiLvlLbl val="0"/>
      </c:catAx>
      <c:valAx>
        <c:axId val="58107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35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77624"/>
        <c:axId val="24490224"/>
      </c:lineChart>
      <c:catAx>
        <c:axId val="9847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90224"/>
        <c:crossesAt val="0"/>
        <c:auto val="1"/>
        <c:lblAlgn val="ctr"/>
        <c:lblOffset val="100"/>
        <c:noMultiLvlLbl val="0"/>
      </c:catAx>
      <c:valAx>
        <c:axId val="24490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77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9477512"/>
        <c:axId val="24100965"/>
      </c:barChart>
      <c:catAx>
        <c:axId val="1947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00965"/>
        <c:crossesAt val="0"/>
        <c:auto val="1"/>
        <c:lblAlgn val="ctr"/>
        <c:lblOffset val="100"/>
        <c:noMultiLvlLbl val="0"/>
      </c:catAx>
      <c:valAx>
        <c:axId val="24100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77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3344518"/>
        <c:axId val="15335528"/>
        <c:axId val="45511521"/>
      </c:bar3DChart>
      <c:catAx>
        <c:axId val="7334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35528"/>
        <c:crossesAt val="0"/>
        <c:auto val="1"/>
        <c:lblAlgn val="ctr"/>
        <c:lblOffset val="100"/>
        <c:noMultiLvlLbl val="0"/>
      </c:catAx>
      <c:valAx>
        <c:axId val="15335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44518"/>
        <c:crossesAt val="1"/>
        <c:crossBetween val="midCat"/>
      </c:valAx>
      <c:serAx>
        <c:axId val="4551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3552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0254622"/>
        <c:axId val="22327581"/>
      </c:scatterChart>
      <c:valAx>
        <c:axId val="7025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27581"/>
        <c:crossesAt val="0"/>
        <c:crossBetween val="midCat"/>
      </c:valAx>
      <c:valAx>
        <c:axId val="22327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546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887017"/>
        <c:axId val="67087475"/>
      </c:scatterChart>
      <c:valAx>
        <c:axId val="108870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87475"/>
        <c:crossesAt val="0"/>
        <c:crossBetween val="midCat"/>
        <c:majorUnit val="30"/>
        <c:minorUnit val="30"/>
      </c:valAx>
      <c:valAx>
        <c:axId val="670874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870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126273"/>
        <c:axId val="7944910"/>
      </c:scatterChart>
      <c:valAx>
        <c:axId val="741262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4910"/>
        <c:crossesAt val="0"/>
        <c:crossBetween val="midCat"/>
        <c:majorUnit val="30"/>
        <c:minorUnit val="30"/>
      </c:valAx>
      <c:valAx>
        <c:axId val="79449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262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