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709525"/>
        <c:axId val="87525479"/>
      </c:lineChart>
      <c:catAx>
        <c:axId val="93709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25479"/>
        <c:crossesAt val="0"/>
        <c:auto val="1"/>
        <c:lblAlgn val="ctr"/>
        <c:lblOffset val="100"/>
        <c:noMultiLvlLbl val="0"/>
      </c:catAx>
      <c:valAx>
        <c:axId val="87525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09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486626"/>
        <c:axId val="1314372"/>
      </c:lineChart>
      <c:catAx>
        <c:axId val="51486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4372"/>
        <c:crossesAt val="0"/>
        <c:auto val="1"/>
        <c:lblAlgn val="ctr"/>
        <c:lblOffset val="100"/>
        <c:noMultiLvlLbl val="0"/>
      </c:catAx>
      <c:valAx>
        <c:axId val="1314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86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964305"/>
        <c:axId val="66091815"/>
      </c:lineChart>
      <c:catAx>
        <c:axId val="91964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1815"/>
        <c:crossesAt val="0"/>
        <c:auto val="1"/>
        <c:lblAlgn val="ctr"/>
        <c:lblOffset val="100"/>
        <c:noMultiLvlLbl val="0"/>
      </c:catAx>
      <c:valAx>
        <c:axId val="66091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64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726516"/>
        <c:axId val="57290462"/>
      </c:lineChart>
      <c:catAx>
        <c:axId val="9672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90462"/>
        <c:crossesAt val="0"/>
        <c:auto val="1"/>
        <c:lblAlgn val="ctr"/>
        <c:lblOffset val="100"/>
        <c:noMultiLvlLbl val="0"/>
      </c:catAx>
      <c:valAx>
        <c:axId val="57290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2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552151"/>
        <c:axId val="54451789"/>
      </c:lineChart>
      <c:catAx>
        <c:axId val="92552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1789"/>
        <c:crossesAt val="0"/>
        <c:auto val="1"/>
        <c:lblAlgn val="ctr"/>
        <c:lblOffset val="100"/>
        <c:noMultiLvlLbl val="0"/>
      </c:catAx>
      <c:valAx>
        <c:axId val="54451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52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302374"/>
        <c:axId val="83746824"/>
      </c:lineChart>
      <c:catAx>
        <c:axId val="53302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46824"/>
        <c:crossesAt val="0"/>
        <c:auto val="1"/>
        <c:lblAlgn val="ctr"/>
        <c:lblOffset val="100"/>
        <c:noMultiLvlLbl val="0"/>
      </c:catAx>
      <c:valAx>
        <c:axId val="83746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02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738014"/>
        <c:axId val="39146588"/>
      </c:lineChart>
      <c:catAx>
        <c:axId val="24738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46588"/>
        <c:crossesAt val="0"/>
        <c:auto val="1"/>
        <c:lblAlgn val="ctr"/>
        <c:lblOffset val="100"/>
        <c:noMultiLvlLbl val="0"/>
      </c:catAx>
      <c:valAx>
        <c:axId val="39146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38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12280"/>
        <c:axId val="56930887"/>
      </c:lineChart>
      <c:catAx>
        <c:axId val="42212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30887"/>
        <c:crossesAt val="0"/>
        <c:auto val="1"/>
        <c:lblAlgn val="ctr"/>
        <c:lblOffset val="100"/>
        <c:noMultiLvlLbl val="0"/>
      </c:catAx>
      <c:valAx>
        <c:axId val="56930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12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398584"/>
        <c:axId val="66734548"/>
      </c:lineChart>
      <c:catAx>
        <c:axId val="20398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34548"/>
        <c:crossesAt val="0"/>
        <c:auto val="1"/>
        <c:lblAlgn val="ctr"/>
        <c:lblOffset val="100"/>
        <c:noMultiLvlLbl val="0"/>
      </c:catAx>
      <c:valAx>
        <c:axId val="66734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98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9543"/>
        <c:axId val="24834230"/>
      </c:lineChart>
      <c:catAx>
        <c:axId val="179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34230"/>
        <c:crossesAt val="0"/>
        <c:auto val="1"/>
        <c:lblAlgn val="ctr"/>
        <c:lblOffset val="100"/>
        <c:noMultiLvlLbl val="0"/>
      </c:catAx>
      <c:valAx>
        <c:axId val="24834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