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5821573715</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5821574759</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