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6412"/>
        <c:axId val="10687640"/>
      </c:lineChart>
      <c:catAx>
        <c:axId val="43406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687640"/>
        <c:crossesAt val="0"/>
        <c:auto val="1"/>
        <c:lblAlgn val="ctr"/>
        <c:lblOffset val="100"/>
        <c:noMultiLvlLbl val="0"/>
      </c:catAx>
      <c:valAx>
        <c:axId val="10687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406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3809"/>
        <c:axId val="27745548"/>
      </c:lineChart>
      <c:catAx>
        <c:axId val="70483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745548"/>
        <c:crossesAt val="0"/>
        <c:auto val="1"/>
        <c:lblAlgn val="ctr"/>
        <c:lblOffset val="100"/>
        <c:noMultiLvlLbl val="0"/>
      </c:catAx>
      <c:valAx>
        <c:axId val="2774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483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