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960854"/>
        <c:axId val="37412954"/>
      </c:barChart>
      <c:catAx>
        <c:axId val="419608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412954"/>
        <c:auto val="1"/>
        <c:lblAlgn val="ctr"/>
        <c:lblOffset val="100"/>
        <c:noMultiLvlLbl val="0"/>
      </c:catAx>
      <c:valAx>
        <c:axId val="374129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608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025635"/>
        <c:axId val="16786765"/>
      </c:scatterChart>
      <c:valAx>
        <c:axId val="2502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765"/>
        <c:crossesAt val="0"/>
        <c:crossBetween val="midCat"/>
      </c:valAx>
      <c:valAx>
        <c:axId val="1678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