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15420"/>
        <c:axId val="4523491"/>
      </c:scatterChart>
      <c:valAx>
        <c:axId val="241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91"/>
        <c:crossesAt val="0"/>
        <c:crossBetween val="midCat"/>
      </c:valAx>
      <c:valAx>
        <c:axId val="45234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314699"/>
        <c:axId val="18015836"/>
      </c:scatterChart>
      <c:valAx>
        <c:axId val="3031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836"/>
        <c:crossesAt val="0"/>
        <c:crossBetween val="midCat"/>
      </c:valAx>
      <c:valAx>
        <c:axId val="180158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741247"/>
        <c:axId val="83122185"/>
      </c:scatterChart>
      <c:valAx>
        <c:axId val="557412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185"/>
        <c:crossesAt val="0"/>
        <c:crossBetween val="midCat"/>
        <c:majorUnit val="10"/>
      </c:valAx>
      <c:valAx>
        <c:axId val="831221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344458"/>
        <c:axId val="3966071"/>
      </c:scatterChart>
      <c:valAx>
        <c:axId val="713444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71"/>
        <c:crossesAt val="0"/>
        <c:crossBetween val="midCat"/>
      </c:valAx>
      <c:valAx>
        <c:axId val="39660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082150"/>
        <c:axId val="38295954"/>
      </c:scatterChart>
      <c:valAx>
        <c:axId val="140821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954"/>
        <c:crossesAt val="0"/>
        <c:crossBetween val="midCat"/>
      </c:valAx>
      <c:valAx>
        <c:axId val="382959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