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60434"/>
        <c:axId val="51817515"/>
      </c:scatterChart>
      <c:valAx>
        <c:axId val="953604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515"/>
        <c:crossBetween val="midCat"/>
      </c:valAx>
      <c:valAx>
        <c:axId val="51817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4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8315"/>
        <c:axId val="42644540"/>
      </c:scatterChart>
      <c:valAx>
        <c:axId val="243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540"/>
        <c:crossesAt val="0"/>
        <c:crossBetween val="midCat"/>
      </c:valAx>
      <c:valAx>
        <c:axId val="426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