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56440"/>
        <c:axId val="96142964"/>
      </c:scatterChart>
      <c:valAx>
        <c:axId val="52656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964"/>
        <c:crossBetween val="midCat"/>
      </c:valAx>
      <c:valAx>
        <c:axId val="96142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72268"/>
        <c:axId val="86040713"/>
      </c:scatterChart>
      <c:valAx>
        <c:axId val="2937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713"/>
        <c:crossesAt val="0"/>
        <c:crossBetween val="midCat"/>
      </c:valAx>
      <c:valAx>
        <c:axId val="860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