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17761"/>
        <c:axId val="94709648"/>
      </c:barChart>
      <c:catAx>
        <c:axId val="13517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9648"/>
        <c:auto val="1"/>
        <c:lblAlgn val="ctr"/>
        <c:lblOffset val="100"/>
        <c:noMultiLvlLbl val="0"/>
      </c:catAx>
      <c:valAx>
        <c:axId val="94709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7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27148"/>
        <c:axId val="54075935"/>
      </c:scatterChart>
      <c:valAx>
        <c:axId val="125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935"/>
        <c:crossesAt val="0"/>
        <c:crossBetween val="midCat"/>
      </c:valAx>
      <c:valAx>
        <c:axId val="540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