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705017"/>
        <c:axId val="94061398"/>
      </c:scatterChart>
      <c:valAx>
        <c:axId val="4270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98"/>
        <c:crossesAt val="0"/>
        <c:crossBetween val="midCat"/>
      </c:valAx>
      <c:valAx>
        <c:axId val="940613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0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71388"/>
        <c:axId val="15407270"/>
      </c:scatterChart>
      <c:valAx>
        <c:axId val="7267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270"/>
        <c:crossesAt val="0"/>
        <c:crossBetween val="midCat"/>
      </c:valAx>
      <c:valAx>
        <c:axId val="154072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439624"/>
        <c:axId val="4847290"/>
      </c:scatterChart>
      <c:valAx>
        <c:axId val="204396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90"/>
        <c:crossesAt val="0"/>
        <c:crossBetween val="midCat"/>
        <c:majorUnit val="10"/>
      </c:valAx>
      <c:valAx>
        <c:axId val="48472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19210"/>
        <c:axId val="6387592"/>
      </c:scatterChart>
      <c:valAx>
        <c:axId val="807192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2"/>
        <c:crossesAt val="0"/>
        <c:crossBetween val="midCat"/>
      </c:valAx>
      <c:valAx>
        <c:axId val="6387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991588"/>
        <c:axId val="83251074"/>
      </c:scatterChart>
      <c:valAx>
        <c:axId val="469915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074"/>
        <c:crossesAt val="0"/>
        <c:crossBetween val="midCat"/>
      </c:valAx>
      <c:valAx>
        <c:axId val="83251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