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5891"/>
        <c:axId val="66831433"/>
      </c:scatterChart>
      <c:valAx>
        <c:axId val="5205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433"/>
        <c:crossBetween val="midCat"/>
      </c:valAx>
      <c:valAx>
        <c:axId val="66831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243"/>
        <c:axId val="66214889"/>
      </c:scatterChart>
      <c:valAx>
        <c:axId val="58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889"/>
        <c:crossesAt val="0"/>
        <c:crossBetween val="midCat"/>
      </c:valAx>
      <c:valAx>
        <c:axId val="662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