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52781"/>
        <c:axId val="99315684"/>
      </c:scatterChart>
      <c:valAx>
        <c:axId val="81652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84"/>
        <c:crossBetween val="midCat"/>
      </c:valAx>
      <c:valAx>
        <c:axId val="99315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59949"/>
        <c:axId val="17151896"/>
      </c:scatterChart>
      <c:valAx>
        <c:axId val="885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96"/>
        <c:crossesAt val="0"/>
        <c:crossBetween val="midCat"/>
      </c:valAx>
      <c:valAx>
        <c:axId val="17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