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949683"/>
        <c:axId val="6343711"/>
      </c:barChart>
      <c:catAx>
        <c:axId val="459496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3711"/>
        <c:auto val="1"/>
        <c:lblAlgn val="ctr"/>
        <c:lblOffset val="100"/>
        <c:noMultiLvlLbl val="0"/>
      </c:catAx>
      <c:valAx>
        <c:axId val="63437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9496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089648"/>
        <c:axId val="82097472"/>
      </c:scatterChart>
      <c:valAx>
        <c:axId val="5108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7472"/>
        <c:crossesAt val="0"/>
        <c:crossBetween val="midCat"/>
      </c:valAx>
      <c:valAx>
        <c:axId val="8209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9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