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406938"/>
        <c:axId val="37820359"/>
      </c:scatterChart>
      <c:valAx>
        <c:axId val="6640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359"/>
        <c:crossesAt val="0"/>
        <c:crossBetween val="midCat"/>
      </c:valAx>
      <c:valAx>
        <c:axId val="378203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01100"/>
        <c:axId val="25756817"/>
      </c:scatterChart>
      <c:valAx>
        <c:axId val="630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817"/>
        <c:crossesAt val="0"/>
        <c:crossBetween val="midCat"/>
      </c:valAx>
      <c:valAx>
        <c:axId val="257568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695500"/>
        <c:axId val="96111869"/>
      </c:scatterChart>
      <c:valAx>
        <c:axId val="286955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869"/>
        <c:crossesAt val="0"/>
        <c:crossBetween val="midCat"/>
        <c:majorUnit val="10"/>
      </c:valAx>
      <c:valAx>
        <c:axId val="961118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043714"/>
        <c:axId val="97407184"/>
      </c:scatterChart>
      <c:valAx>
        <c:axId val="700437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184"/>
        <c:crossesAt val="0"/>
        <c:crossBetween val="midCat"/>
      </c:valAx>
      <c:valAx>
        <c:axId val="974071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652069"/>
        <c:axId val="40420643"/>
      </c:scatterChart>
      <c:valAx>
        <c:axId val="526520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643"/>
        <c:crossesAt val="0"/>
        <c:crossBetween val="midCat"/>
      </c:valAx>
      <c:valAx>
        <c:axId val="404206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